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 dSyk’kiqj gsrq 01 ua0 gYdk okgu ¼dkj] cqySjks@Ldksjfi;k½ Mhty pfyr ¼MªkbZoj lfgr½ fdjk;s ij miyC/k djkus dk dk;ZA</t>
    </r>
  </si>
  <si>
    <t xml:space="preserve">Tender No. 20/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 dSyk’kiqj gsrq 01 ua0 gYdk okgu ¼dkj] cqySjks@Ldksjfi;k½ Mhty pfyr ¼MªkbZoj lfgr½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3-05-22T06:1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