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lgk;d vfHk;Urk ¼ehVj½] fo|qr ijh{k.k’kkyk&amp;udqM] lgkjuiqj gsrq 01 ua0 gYdk okgu ¼dkj] cqySjks@Ldksjfi;k½ Mhty pfyr ¼MªkbZoj lfgr½ fdjk;s ij miyC/k djkus dk dk;ZA</t>
    </r>
  </si>
  <si>
    <t xml:space="preserve">Tender No. 25/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lgk;d vfHk;Urk ¼ehVj½] fo|qr ijh{k.k’kkyk&amp;udqM] lgkjuiqj gsrq 01 ua0 gYdk okgu ¼dkj] cqySjks@Ldksjfi;k½ Mhty pfyr ¼MªkbZoj lfgr½ fdjk;s ij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8"/>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2.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22T06:14:44Z</cp:lastPrinted>
  <dcterms:modified xsi:type="dcterms:W3CDTF">2023-05-22T06:3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